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2352236"/>
        <c:axId val="30820484"/>
      </c:scatterChart>
      <c:valAx>
        <c:axId val="235223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484"/>
        <c:crossesAt val="0"/>
        <c:crossBetween val="midCat"/>
      </c:valAx>
      <c:valAx>
        <c:axId val="308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3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14888488"/>
        <c:axId val="64564932"/>
      </c:scatterChart>
      <c:valAx>
        <c:axId val="1488848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932"/>
        <c:crossesAt val="0"/>
        <c:crossBetween val="midCat"/>
      </c:valAx>
      <c:valAx>
        <c:axId val="6456493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82603134"/>
        <c:axId val="5637271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79339765"/>
        <c:axId val="13639726"/>
      </c:scatterChart>
      <c:valAx>
        <c:axId val="8260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716"/>
        <c:crossesAt val="0"/>
        <c:crossBetween val="midCat"/>
      </c:valAx>
      <c:valAx>
        <c:axId val="563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134"/>
        <c:crossesAt val="0"/>
        <c:crossBetween val="midCat"/>
      </c:valAx>
      <c:valAx>
        <c:axId val="79339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726"/>
        <c:crossBetween val="midCat"/>
      </c:valAx>
      <c:valAx>
        <c:axId val="136397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7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6036896"/>
        <c:axId val="16536674"/>
      </c:scatterChart>
      <c:valAx>
        <c:axId val="5603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674"/>
        <c:crossesAt val="0"/>
        <c:crossBetween val="midCat"/>
      </c:valAx>
      <c:valAx>
        <c:axId val="165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7416767"/>
        <c:axId val="78111178"/>
      </c:scatterChart>
      <c:valAx>
        <c:axId val="7741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178"/>
        <c:crossesAt val="0"/>
        <c:crossBetween val="midCat"/>
      </c:valAx>
      <c:valAx>
        <c:axId val="781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